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84597265"/>
        <c:axId val="92183338"/>
      </c:barChart>
      <c:catAx>
        <c:axId val="84597265"/>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83338"/>
        <c:crossesAt val="0"/>
        <c:auto val="1"/>
        <c:lblAlgn val="ctr"/>
        <c:lblOffset val="100"/>
        <c:noMultiLvlLbl val="0"/>
      </c:catAx>
      <c:valAx>
        <c:axId val="921833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97265"/>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41603464"/>
        <c:axId val="76113339"/>
      </c:lineChart>
      <c:catAx>
        <c:axId val="41603464"/>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76113339"/>
        <c:crossesAt val="0"/>
        <c:auto val="1"/>
        <c:lblAlgn val="ctr"/>
        <c:lblOffset val="100"/>
        <c:noMultiLvlLbl val="0"/>
      </c:catAx>
      <c:valAx>
        <c:axId val="7611333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03464"/>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